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819399"/>
        <c:axId val="13880721"/>
      </c:scatterChart>
      <c:valAx>
        <c:axId val="738193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0721"/>
        <c:crossesAt val="0"/>
        <c:crossBetween val="midCat"/>
      </c:valAx>
      <c:valAx>
        <c:axId val="138807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93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