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0014885"/>
        <c:axId val="16434145"/>
      </c:barChart>
      <c:catAx>
        <c:axId val="700148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434145"/>
        <c:crossesAt val="0"/>
        <c:auto val="1"/>
        <c:lblAlgn val="ctr"/>
        <c:lblOffset val="100"/>
        <c:noMultiLvlLbl val="0"/>
      </c:catAx>
      <c:valAx>
        <c:axId val="1643414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001488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7872150"/>
        <c:axId val="35917406"/>
      </c:barChart>
      <c:catAx>
        <c:axId val="278721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917406"/>
        <c:crossesAt val="0"/>
        <c:auto val="1"/>
        <c:lblAlgn val="ctr"/>
        <c:lblOffset val="100"/>
        <c:noMultiLvlLbl val="0"/>
      </c:catAx>
      <c:valAx>
        <c:axId val="3591740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78721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