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20868"/>
        <c:axId val="40865400"/>
      </c:barChart>
      <c:catAx>
        <c:axId val="8720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865400"/>
        <c:crossesAt val="0"/>
        <c:auto val="1"/>
        <c:lblAlgn val="ctr"/>
        <c:lblOffset val="100"/>
        <c:noMultiLvlLbl val="0"/>
      </c:catAx>
      <c:valAx>
        <c:axId val="408654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208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486770"/>
        <c:axId val="10980457"/>
      </c:barChart>
      <c:catAx>
        <c:axId val="434867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980457"/>
        <c:crossesAt val="0"/>
        <c:auto val="1"/>
        <c:lblAlgn val="ctr"/>
        <c:lblOffset val="100"/>
        <c:noMultiLvlLbl val="0"/>
      </c:catAx>
      <c:valAx>
        <c:axId val="109804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4867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