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345748"/>
        <c:axId val="52434996"/>
      </c:barChart>
      <c:dateAx>
        <c:axId val="983457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434996"/>
        <c:crossesAt val="0"/>
        <c:auto val="1"/>
        <c:lblOffset val="100"/>
        <c:noMultiLvlLbl val="0"/>
      </c:dateAx>
      <c:valAx>
        <c:axId val="524349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457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112681"/>
        <c:axId val="90013595"/>
      </c:barChart>
      <c:catAx>
        <c:axId val="391126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013595"/>
        <c:crossesAt val="0"/>
        <c:auto val="1"/>
        <c:lblAlgn val="ctr"/>
        <c:lblOffset val="100"/>
        <c:noMultiLvlLbl val="0"/>
      </c:catAx>
      <c:valAx>
        <c:axId val="900135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1126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