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9075253"/>
        <c:axId val="56920829"/>
      </c:barChart>
      <c:catAx>
        <c:axId val="59075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0829"/>
        <c:crossesAt val="0"/>
        <c:auto val="1"/>
        <c:lblAlgn val="ctr"/>
        <c:lblOffset val="100"/>
        <c:noMultiLvlLbl val="0"/>
      </c:catAx>
      <c:valAx>
        <c:axId val="56920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52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9293446"/>
        <c:axId val="74298567"/>
      </c:barChart>
      <c:catAx>
        <c:axId val="89293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8567"/>
        <c:crossesAt val="0"/>
        <c:auto val="1"/>
        <c:lblAlgn val="ctr"/>
        <c:lblOffset val="100"/>
        <c:noMultiLvlLbl val="0"/>
      </c:catAx>
      <c:valAx>
        <c:axId val="74298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344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755116"/>
        <c:axId val="81521299"/>
      </c:barChart>
      <c:catAx>
        <c:axId val="9755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1299"/>
        <c:crossesAt val="0"/>
        <c:auto val="1"/>
        <c:lblAlgn val="ctr"/>
        <c:lblOffset val="100"/>
        <c:noMultiLvlLbl val="0"/>
      </c:catAx>
      <c:valAx>
        <c:axId val="81521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1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4985650"/>
        <c:axId val="53749649"/>
      </c:barChart>
      <c:catAx>
        <c:axId val="14985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9649"/>
        <c:crossesAt val="0"/>
        <c:auto val="1"/>
        <c:lblAlgn val="ctr"/>
        <c:lblOffset val="100"/>
        <c:noMultiLvlLbl val="0"/>
      </c:catAx>
      <c:valAx>
        <c:axId val="53749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565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