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492368"/>
        <c:axId val="87007523"/>
      </c:barChart>
      <c:dateAx>
        <c:axId val="964923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007523"/>
        <c:crossesAt val="0"/>
        <c:auto val="1"/>
        <c:lblOffset val="100"/>
        <c:noMultiLvlLbl val="0"/>
      </c:dateAx>
      <c:valAx>
        <c:axId val="870075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4923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348595"/>
        <c:axId val="57282680"/>
      </c:barChart>
      <c:catAx>
        <c:axId val="313485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282680"/>
        <c:crossesAt val="0"/>
        <c:auto val="1"/>
        <c:lblAlgn val="ctr"/>
        <c:lblOffset val="100"/>
        <c:noMultiLvlLbl val="0"/>
      </c:catAx>
      <c:valAx>
        <c:axId val="572826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3485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