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300609"/>
        <c:axId val="72709534"/>
      </c:barChart>
      <c:dateAx>
        <c:axId val="72300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09534"/>
        <c:crossesAt val="0"/>
        <c:auto val="1"/>
        <c:lblOffset val="100"/>
        <c:noMultiLvlLbl val="0"/>
      </c:dateAx>
      <c:valAx>
        <c:axId val="727095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3006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68423"/>
        <c:axId val="74700154"/>
      </c:barChart>
      <c:catAx>
        <c:axId val="394684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00154"/>
        <c:crossesAt val="0"/>
        <c:auto val="1"/>
        <c:lblAlgn val="ctr"/>
        <c:lblOffset val="100"/>
        <c:noMultiLvlLbl val="0"/>
      </c:catAx>
      <c:valAx>
        <c:axId val="747001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684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