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915386"/>
        <c:axId val="74141122"/>
      </c:barChart>
      <c:dateAx>
        <c:axId val="789153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41122"/>
        <c:crossesAt val="0"/>
        <c:auto val="1"/>
        <c:lblOffset val="100"/>
        <c:noMultiLvlLbl val="0"/>
      </c:dateAx>
      <c:valAx>
        <c:axId val="741411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9153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353430"/>
        <c:axId val="82470532"/>
      </c:barChart>
      <c:catAx>
        <c:axId val="673534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470532"/>
        <c:crossesAt val="0"/>
        <c:auto val="1"/>
        <c:lblAlgn val="ctr"/>
        <c:lblOffset val="100"/>
        <c:noMultiLvlLbl val="0"/>
      </c:catAx>
      <c:valAx>
        <c:axId val="824705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534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