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0532"/>
        <c:axId val="48904594"/>
      </c:lineChart>
      <c:catAx>
        <c:axId val="90690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594"/>
        <c:crossesAt val="0"/>
        <c:auto val="1"/>
        <c:lblAlgn val="ctr"/>
        <c:lblOffset val="100"/>
        <c:noMultiLvlLbl val="0"/>
      </c:catAx>
      <c:valAx>
        <c:axId val="489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3394"/>
        <c:axId val="49452568"/>
      </c:lineChart>
      <c:catAx>
        <c:axId val="6482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568"/>
        <c:crossesAt val="0"/>
        <c:auto val="1"/>
        <c:lblAlgn val="ctr"/>
        <c:lblOffset val="100"/>
        <c:noMultiLvlLbl val="0"/>
      </c:catAx>
      <c:valAx>
        <c:axId val="494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73310"/>
        <c:axId val="78405166"/>
      </c:lineChart>
      <c:catAx>
        <c:axId val="11473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166"/>
        <c:crossesAt val="0"/>
        <c:auto val="1"/>
        <c:lblAlgn val="ctr"/>
        <c:lblOffset val="100"/>
        <c:noMultiLvlLbl val="0"/>
      </c:catAx>
      <c:valAx>
        <c:axId val="78405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4652"/>
        <c:axId val="78050369"/>
      </c:scatterChart>
      <c:valAx>
        <c:axId val="7404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69"/>
        <c:crossesAt val="0"/>
        <c:crossBetween val="midCat"/>
      </c:valAx>
      <c:valAx>
        <c:axId val="78050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51258"/>
        <c:axId val="3804118"/>
      </c:scatterChart>
      <c:valAx>
        <c:axId val="67351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8"/>
        <c:crossesAt val="0"/>
        <c:crossBetween val="midCat"/>
      </c:valAx>
      <c:valAx>
        <c:axId val="38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