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905562"/>
        <c:axId val="19841838"/>
      </c:barChart>
      <c:catAx>
        <c:axId val="409055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841838"/>
        <c:crossesAt val="0"/>
        <c:auto val="1"/>
        <c:lblAlgn val="ctr"/>
        <c:lblOffset val="100"/>
        <c:noMultiLvlLbl val="0"/>
      </c:catAx>
      <c:valAx>
        <c:axId val="198418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9055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422467"/>
        <c:axId val="82676123"/>
      </c:barChart>
      <c:catAx>
        <c:axId val="974224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676123"/>
        <c:crossesAt val="0"/>
        <c:auto val="1"/>
        <c:lblAlgn val="ctr"/>
        <c:lblOffset val="100"/>
        <c:noMultiLvlLbl val="0"/>
      </c:catAx>
      <c:valAx>
        <c:axId val="8267612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4224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