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4015722"/>
        <c:axId val="2349174"/>
      </c:barChart>
      <c:catAx>
        <c:axId val="740157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49174"/>
        <c:crossesAt val="0"/>
        <c:auto val="1"/>
        <c:lblAlgn val="ctr"/>
        <c:lblOffset val="100"/>
        <c:noMultiLvlLbl val="0"/>
      </c:catAx>
      <c:valAx>
        <c:axId val="23491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40157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2444200"/>
        <c:axId val="78608253"/>
      </c:barChart>
      <c:catAx>
        <c:axId val="624442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608253"/>
        <c:crossesAt val="0"/>
        <c:auto val="1"/>
        <c:lblAlgn val="ctr"/>
        <c:lblOffset val="100"/>
        <c:noMultiLvlLbl val="0"/>
      </c:catAx>
      <c:valAx>
        <c:axId val="786082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4442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