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93583"/>
        <c:axId val="10871961"/>
      </c:scatterChart>
      <c:valAx>
        <c:axId val="86693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961"/>
        <c:crossesAt val="0"/>
        <c:crossBetween val="midCat"/>
      </c:valAx>
      <c:valAx>
        <c:axId val="1087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5326"/>
        <c:axId val="57391093"/>
      </c:scatterChart>
      <c:valAx>
        <c:axId val="52505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93"/>
        <c:crossesAt val="0"/>
        <c:crossBetween val="midCat"/>
      </c:valAx>
      <c:valAx>
        <c:axId val="5739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5448"/>
        <c:axId val="43256436"/>
      </c:scatterChart>
      <c:valAx>
        <c:axId val="21335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36"/>
        <c:crossesAt val="0"/>
        <c:crossBetween val="midCat"/>
      </c:valAx>
      <c:valAx>
        <c:axId val="4325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5491"/>
        <c:axId val="8744060"/>
      </c:scatterChart>
      <c:valAx>
        <c:axId val="63805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60"/>
        <c:crossesAt val="0"/>
        <c:crossBetween val="midCat"/>
      </c:valAx>
      <c:valAx>
        <c:axId val="874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03606"/>
        <c:axId val="37305125"/>
      </c:scatterChart>
      <c:valAx>
        <c:axId val="97603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25"/>
        <c:crossesAt val="0"/>
        <c:crossBetween val="midCat"/>
      </c:valAx>
      <c:valAx>
        <c:axId val="3730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6654"/>
        <c:axId val="89971534"/>
      </c:scatterChart>
      <c:valAx>
        <c:axId val="88996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34"/>
        <c:crossesAt val="0"/>
        <c:crossBetween val="midCat"/>
      </c:valAx>
      <c:valAx>
        <c:axId val="8997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4337"/>
        <c:axId val="50118156"/>
      </c:scatterChart>
      <c:valAx>
        <c:axId val="71674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156"/>
        <c:crossesAt val="0"/>
        <c:crossBetween val="midCat"/>
      </c:valAx>
      <c:valAx>
        <c:axId val="5011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4788"/>
        <c:axId val="12960108"/>
      </c:scatterChart>
      <c:valAx>
        <c:axId val="86314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08"/>
        <c:crossesAt val="0"/>
        <c:crossBetween val="midCat"/>
      </c:valAx>
      <c:valAx>
        <c:axId val="1296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2643"/>
        <c:axId val="86307624"/>
      </c:scatterChart>
      <c:valAx>
        <c:axId val="63052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24"/>
        <c:crossesAt val="0"/>
        <c:crossBetween val="midCat"/>
      </c:valAx>
      <c:valAx>
        <c:axId val="8630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1709"/>
        <c:axId val="55597968"/>
      </c:scatterChart>
      <c:valAx>
        <c:axId val="37361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968"/>
        <c:crossesAt val="0"/>
        <c:crossBetween val="midCat"/>
      </c:valAx>
      <c:valAx>
        <c:axId val="55597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1995"/>
        <c:axId val="17835809"/>
      </c:scatterChart>
      <c:valAx>
        <c:axId val="33501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09"/>
        <c:crossesAt val="0"/>
        <c:crossBetween val="midCat"/>
      </c:valAx>
      <c:valAx>
        <c:axId val="1783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48453"/>
        <c:axId val="15738941"/>
      </c:scatterChart>
      <c:valAx>
        <c:axId val="22348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41"/>
        <c:crossesAt val="0"/>
        <c:crossBetween val="midCat"/>
      </c:valAx>
      <c:valAx>
        <c:axId val="1573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