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94726"/>
        <c:axId val="80346616"/>
      </c:scatterChart>
      <c:valAx>
        <c:axId val="66394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16"/>
        <c:crossesAt val="0"/>
        <c:crossBetween val="midCat"/>
      </c:valAx>
      <c:valAx>
        <c:axId val="8034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6848"/>
        <c:axId val="35382772"/>
      </c:scatterChart>
      <c:valAx>
        <c:axId val="98036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72"/>
        <c:crossesAt val="0"/>
        <c:crossBetween val="midCat"/>
      </c:valAx>
      <c:valAx>
        <c:axId val="35382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