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8214"/>
        <c:axId val="81836345"/>
      </c:lineChart>
      <c:catAx>
        <c:axId val="88748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45"/>
        <c:crossesAt val="0"/>
        <c:auto val="1"/>
        <c:lblAlgn val="ctr"/>
        <c:lblOffset val="100"/>
        <c:noMultiLvlLbl val="0"/>
      </c:catAx>
      <c:valAx>
        <c:axId val="818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2099"/>
        <c:axId val="29262734"/>
      </c:lineChart>
      <c:catAx>
        <c:axId val="7299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734"/>
        <c:crossesAt val="0"/>
        <c:auto val="1"/>
        <c:lblAlgn val="ctr"/>
        <c:lblOffset val="100"/>
        <c:noMultiLvlLbl val="0"/>
      </c:catAx>
      <c:valAx>
        <c:axId val="292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21060"/>
        <c:axId val="47332404"/>
      </c:lineChart>
      <c:catAx>
        <c:axId val="4552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04"/>
        <c:crossesAt val="0"/>
        <c:auto val="1"/>
        <c:lblAlgn val="ctr"/>
        <c:lblOffset val="100"/>
        <c:noMultiLvlLbl val="0"/>
      </c:catAx>
      <c:valAx>
        <c:axId val="47332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042313"/>
        <c:axId val="59222836"/>
      </c:scatterChart>
      <c:valAx>
        <c:axId val="9304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836"/>
        <c:crossesAt val="0"/>
        <c:crossBetween val="midCat"/>
      </c:valAx>
      <c:valAx>
        <c:axId val="59222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380494"/>
        <c:axId val="14727682"/>
      </c:scatterChart>
      <c:valAx>
        <c:axId val="21380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82"/>
        <c:crossesAt val="0"/>
        <c:crossBetween val="midCat"/>
      </c:valAx>
      <c:valAx>
        <c:axId val="147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4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