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7715"/>
        <c:axId val="40264452"/>
      </c:lineChart>
      <c:catAx>
        <c:axId val="66337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452"/>
        <c:crossesAt val="0"/>
        <c:auto val="1"/>
        <c:lblAlgn val="ctr"/>
        <c:lblOffset val="100"/>
        <c:noMultiLvlLbl val="0"/>
      </c:catAx>
      <c:valAx>
        <c:axId val="4026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3036"/>
        <c:axId val="14588848"/>
      </c:lineChart>
      <c:catAx>
        <c:axId val="6583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848"/>
        <c:crossesAt val="0"/>
        <c:auto val="1"/>
        <c:lblAlgn val="ctr"/>
        <c:lblOffset val="100"/>
        <c:noMultiLvlLbl val="0"/>
      </c:catAx>
      <c:valAx>
        <c:axId val="1458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222840"/>
        <c:axId val="74554320"/>
      </c:lineChart>
      <c:catAx>
        <c:axId val="72222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320"/>
        <c:crossesAt val="0"/>
        <c:auto val="1"/>
        <c:lblAlgn val="ctr"/>
        <c:lblOffset val="100"/>
        <c:noMultiLvlLbl val="0"/>
      </c:catAx>
      <c:valAx>
        <c:axId val="745543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751230"/>
        <c:axId val="85783483"/>
      </c:scatterChart>
      <c:valAx>
        <c:axId val="43751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483"/>
        <c:crossesAt val="0"/>
        <c:crossBetween val="midCat"/>
      </c:valAx>
      <c:valAx>
        <c:axId val="857834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2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636569"/>
        <c:axId val="11740676"/>
      </c:scatterChart>
      <c:valAx>
        <c:axId val="31636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676"/>
        <c:crossesAt val="0"/>
        <c:crossBetween val="midCat"/>
      </c:valAx>
      <c:valAx>
        <c:axId val="1174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5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