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23117"/>
        <c:axId val="29225711"/>
      </c:scatterChart>
      <c:valAx>
        <c:axId val="83323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711"/>
        <c:crossesAt val="0"/>
        <c:crossBetween val="midCat"/>
      </c:valAx>
      <c:valAx>
        <c:axId val="2922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11238"/>
        <c:axId val="10279817"/>
      </c:scatterChart>
      <c:valAx>
        <c:axId val="28011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817"/>
        <c:crossesAt val="0"/>
        <c:crossBetween val="midCat"/>
      </c:valAx>
      <c:valAx>
        <c:axId val="10279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